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3.1783225524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3.1783226304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1783226989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3.1783227588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3.1783228063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3.178322916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